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Noviembre 2024" sheetId="1" state="visible" r:id="rId2"/>
  </sheets>
  <definedNames>
    <definedName function="false" hidden="false" localSheetId="0" name="_xlnm.Print_Area" vbProcedure="false">'I.I SPNF Noviembre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NOVIEMBRE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10" topLeftCell="A11" activePane="bottomLeft" state="frozen"/>
      <selection pane="topLeft" activeCell="A1" activeCellId="0" sqref="A1"/>
      <selection pane="bottomLeft" activeCell="B52" activeCellId="0" sqref="B52:J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6109845375867.62</v>
      </c>
      <c r="C11" s="19" t="n">
        <v>23892747753.52</v>
      </c>
      <c r="D11" s="19" t="n">
        <v>6031958244.82</v>
      </c>
      <c r="E11" s="19" t="n">
        <v>916444981647.41</v>
      </c>
      <c r="F11" s="19" t="n">
        <v>7056215063513.37</v>
      </c>
      <c r="G11" s="19" t="n">
        <v>379431361109.026</v>
      </c>
      <c r="H11" s="19" t="n">
        <v>1155830796875.95</v>
      </c>
      <c r="I11" s="19" t="n">
        <v>1535262157984.98</v>
      </c>
      <c r="J11" s="19" t="n">
        <v>8591477221498.35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5027487381695.2</v>
      </c>
      <c r="C12" s="23" t="n">
        <v>0</v>
      </c>
      <c r="D12" s="23" t="n">
        <v>0</v>
      </c>
      <c r="E12" s="23" t="n">
        <v>0</v>
      </c>
      <c r="F12" s="23" t="n">
        <v>5027487381695.2</v>
      </c>
      <c r="G12" s="23" t="n">
        <v>0</v>
      </c>
      <c r="H12" s="23" t="n">
        <v>0</v>
      </c>
      <c r="I12" s="23" t="n">
        <v>0</v>
      </c>
      <c r="J12" s="23" t="n">
        <v>5027487381695.2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1842945890874.57</v>
      </c>
      <c r="C13" s="26" t="n">
        <v>0</v>
      </c>
      <c r="D13" s="26" t="n">
        <v>0</v>
      </c>
      <c r="E13" s="26" t="n">
        <v>0</v>
      </c>
      <c r="F13" s="26" t="n">
        <v>1842945890874.57</v>
      </c>
      <c r="G13" s="26" t="n">
        <v>0</v>
      </c>
      <c r="H13" s="26" t="n">
        <v>0</v>
      </c>
      <c r="I13" s="26" t="n">
        <v>0</v>
      </c>
      <c r="J13" s="26" t="n">
        <v>1842945890874.57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3184541490820.63</v>
      </c>
      <c r="C14" s="26" t="n">
        <v>0</v>
      </c>
      <c r="D14" s="26" t="n">
        <v>0</v>
      </c>
      <c r="E14" s="26" t="n">
        <v>0</v>
      </c>
      <c r="F14" s="26" t="n">
        <v>3184541490820.63</v>
      </c>
      <c r="G14" s="26" t="n">
        <v>0</v>
      </c>
      <c r="H14" s="26" t="n">
        <v>0</v>
      </c>
      <c r="I14" s="26" t="n">
        <v>0</v>
      </c>
      <c r="J14" s="26" t="n">
        <v>3184541490820.63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877425621164.03</v>
      </c>
      <c r="F15" s="26" t="n">
        <v>877425621164.03</v>
      </c>
      <c r="G15" s="26" t="n">
        <v>374131180532.31</v>
      </c>
      <c r="H15" s="26" t="n">
        <v>0</v>
      </c>
      <c r="I15" s="26" t="n">
        <v>374131180532.31</v>
      </c>
      <c r="J15" s="26" t="n">
        <v>1251556801696.34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332521697031.819</v>
      </c>
      <c r="C16" s="26" t="n">
        <v>13684844999.47</v>
      </c>
      <c r="D16" s="26" t="n">
        <v>0</v>
      </c>
      <c r="E16" s="26" t="n">
        <v>39019360483.38</v>
      </c>
      <c r="F16" s="26" t="n">
        <v>385225902514.669</v>
      </c>
      <c r="G16" s="26" t="n">
        <v>0</v>
      </c>
      <c r="H16" s="26" t="n">
        <v>174693458207.8</v>
      </c>
      <c r="I16" s="26" t="n">
        <v>174693458207.8</v>
      </c>
      <c r="J16" s="26" t="n">
        <v>559919360722.469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332521697031.819</v>
      </c>
      <c r="C18" s="26" t="n">
        <v>13684844999.47</v>
      </c>
      <c r="D18" s="26" t="n">
        <v>0</v>
      </c>
      <c r="E18" s="26" t="n">
        <v>39019360483.38</v>
      </c>
      <c r="F18" s="26" t="n">
        <v>385225902514.669</v>
      </c>
      <c r="G18" s="26" t="n">
        <v>0</v>
      </c>
      <c r="H18" s="26" t="n">
        <v>174693458207.8</v>
      </c>
      <c r="I18" s="26" t="n">
        <v>174693458207.8</v>
      </c>
      <c r="J18" s="26" t="n">
        <v>559919360722.469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4498153278.46</v>
      </c>
      <c r="C19" s="26" t="n">
        <v>2266684439.06</v>
      </c>
      <c r="D19" s="26" t="n">
        <v>0</v>
      </c>
      <c r="E19" s="26" t="n">
        <v>0</v>
      </c>
      <c r="F19" s="26" t="n">
        <v>6764837717.52</v>
      </c>
      <c r="G19" s="26" t="n">
        <v>0</v>
      </c>
      <c r="H19" s="26" t="n">
        <v>929391455820.01</v>
      </c>
      <c r="I19" s="26" t="n">
        <v>929391455820.01</v>
      </c>
      <c r="J19" s="26" t="n">
        <v>936156293537.53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675205444341.704</v>
      </c>
      <c r="C20" s="26" t="n">
        <v>3166948594.88</v>
      </c>
      <c r="D20" s="26" t="n">
        <v>6031958244.82</v>
      </c>
      <c r="E20" s="26" t="n">
        <v>0</v>
      </c>
      <c r="F20" s="26" t="n">
        <v>684404351181.404</v>
      </c>
      <c r="G20" s="26" t="n">
        <v>5300180576.71622</v>
      </c>
      <c r="H20" s="26" t="n">
        <v>51745882848.142</v>
      </c>
      <c r="I20" s="26" t="n">
        <v>57046063424.8582</v>
      </c>
      <c r="J20" s="26" t="n">
        <v>741450414606.262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70132699520.437</v>
      </c>
      <c r="C21" s="26" t="n">
        <v>4774269720.11</v>
      </c>
      <c r="D21" s="26" t="n">
        <v>0</v>
      </c>
      <c r="E21" s="26" t="n">
        <v>0</v>
      </c>
      <c r="F21" s="26" t="n">
        <v>74906969240.547</v>
      </c>
      <c r="G21" s="26" t="n">
        <v>0</v>
      </c>
      <c r="H21" s="26" t="n">
        <v>0</v>
      </c>
      <c r="I21" s="26" t="n">
        <v>0</v>
      </c>
      <c r="J21" s="26" t="n">
        <v>74906969240.547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4145819040783.4</v>
      </c>
      <c r="C22" s="19" t="n">
        <v>184066430779.568</v>
      </c>
      <c r="D22" s="19" t="n">
        <v>1318103572.64</v>
      </c>
      <c r="E22" s="19" t="n">
        <v>1153242317628.56</v>
      </c>
      <c r="F22" s="19" t="n">
        <v>5484445892764.17</v>
      </c>
      <c r="G22" s="19" t="n">
        <v>369051712118.44</v>
      </c>
      <c r="H22" s="19" t="n">
        <v>990817374781.996</v>
      </c>
      <c r="I22" s="19" t="n">
        <v>1359869086900.44</v>
      </c>
      <c r="J22" s="19" t="n">
        <v>6844314979664.6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2809392500261.1</v>
      </c>
      <c r="C23" s="26" t="n">
        <v>77395059398.5732</v>
      </c>
      <c r="D23" s="26" t="n">
        <v>784109594.03</v>
      </c>
      <c r="E23" s="26" t="n">
        <v>12322815462.0434</v>
      </c>
      <c r="F23" s="26" t="n">
        <v>2899894484715.75</v>
      </c>
      <c r="G23" s="26" t="n">
        <v>9350892724.23</v>
      </c>
      <c r="H23" s="26" t="n">
        <v>977481883010.326</v>
      </c>
      <c r="I23" s="26" t="n">
        <v>986832775734.556</v>
      </c>
      <c r="J23" s="26" t="n">
        <v>3886727260450.3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2134223275305.4</v>
      </c>
      <c r="C24" s="26" t="n">
        <v>48763265525.56</v>
      </c>
      <c r="D24" s="26" t="n">
        <v>0</v>
      </c>
      <c r="E24" s="26" t="n">
        <v>10813918024.0634</v>
      </c>
      <c r="F24" s="26" t="n">
        <v>2193800458855.02</v>
      </c>
      <c r="G24" s="26" t="n">
        <v>6888478785.98</v>
      </c>
      <c r="H24" s="26" t="n">
        <v>197382685916.66</v>
      </c>
      <c r="I24" s="26" t="n">
        <v>204271164702.64</v>
      </c>
      <c r="J24" s="26" t="n">
        <v>2398071623557.66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675169224955.702</v>
      </c>
      <c r="C25" s="26" t="n">
        <v>28631793873.0132</v>
      </c>
      <c r="D25" s="26" t="n">
        <v>784109594.03</v>
      </c>
      <c r="E25" s="26" t="n">
        <v>1508897437.98</v>
      </c>
      <c r="F25" s="26" t="n">
        <v>706094025860.725</v>
      </c>
      <c r="G25" s="26" t="n">
        <v>2462413938.25</v>
      </c>
      <c r="H25" s="26" t="n">
        <v>780099197093.666</v>
      </c>
      <c r="I25" s="26" t="n">
        <v>782561611031.916</v>
      </c>
      <c r="J25" s="26" t="n">
        <v>1488655636892.64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202468888.5163</v>
      </c>
      <c r="C27" s="26" t="n">
        <v>103588825456.88</v>
      </c>
      <c r="D27" s="26" t="n">
        <v>0</v>
      </c>
      <c r="E27" s="26" t="n">
        <v>199775540.059766</v>
      </c>
      <c r="F27" s="26" t="n">
        <v>107991069885.456</v>
      </c>
      <c r="G27" s="26" t="n">
        <v>0</v>
      </c>
      <c r="H27" s="26" t="n">
        <v>11282373879.09</v>
      </c>
      <c r="I27" s="26" t="n">
        <v>11282373879.09</v>
      </c>
      <c r="J27" s="26" t="n">
        <v>119273443764.546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1140547763426.82</v>
      </c>
      <c r="F28" s="26" t="n">
        <v>1140547763426.82</v>
      </c>
      <c r="G28" s="26" t="n">
        <v>359686337266.53</v>
      </c>
      <c r="H28" s="26" t="n">
        <v>0</v>
      </c>
      <c r="I28" s="26" t="n">
        <v>359686337266.53</v>
      </c>
      <c r="J28" s="26" t="n">
        <v>1500234100693.35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1332224071633.78</v>
      </c>
      <c r="C29" s="26" t="n">
        <v>3082545924.115</v>
      </c>
      <c r="D29" s="26" t="n">
        <v>533993978.61</v>
      </c>
      <c r="E29" s="26" t="n">
        <v>171963199.64</v>
      </c>
      <c r="F29" s="26" t="n">
        <v>1336012574736.14</v>
      </c>
      <c r="G29" s="26" t="n">
        <v>14482127.68</v>
      </c>
      <c r="H29" s="26" t="n">
        <v>2053117892.58</v>
      </c>
      <c r="I29" s="26" t="n">
        <v>2067600020.26</v>
      </c>
      <c r="J29" s="26" t="n">
        <v>1338080174756.4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376649159518.992</v>
      </c>
      <c r="C30" s="26" t="n">
        <v>2904874729.325</v>
      </c>
      <c r="D30" s="26" t="n">
        <v>533993978.61</v>
      </c>
      <c r="E30" s="26" t="n">
        <v>0</v>
      </c>
      <c r="F30" s="26" t="n">
        <v>380088028226.927</v>
      </c>
      <c r="G30" s="26" t="n">
        <v>14482127.68</v>
      </c>
      <c r="H30" s="26" t="n">
        <v>1054587612.07</v>
      </c>
      <c r="I30" s="26" t="n">
        <v>1069069739.75</v>
      </c>
      <c r="J30" s="26" t="n">
        <v>381157097966.677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955574912114.788</v>
      </c>
      <c r="C31" s="26" t="n">
        <v>177671194.79</v>
      </c>
      <c r="D31" s="26" t="n">
        <v>0</v>
      </c>
      <c r="E31" s="26" t="n">
        <v>171963199.64</v>
      </c>
      <c r="F31" s="26" t="n">
        <v>955924546509.218</v>
      </c>
      <c r="G31" s="26" t="n">
        <v>0</v>
      </c>
      <c r="H31" s="26" t="n">
        <v>998530280.51</v>
      </c>
      <c r="I31" s="26" t="n">
        <v>998530280.51</v>
      </c>
      <c r="J31" s="26" t="n">
        <v>956923076789.728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924053179218.61</v>
      </c>
      <c r="C32" s="26" t="n">
        <v>750000</v>
      </c>
      <c r="D32" s="26" t="n">
        <v>0</v>
      </c>
      <c r="E32" s="26" t="n">
        <v>0</v>
      </c>
      <c r="F32" s="26" t="n">
        <v>924053929218.61</v>
      </c>
      <c r="G32" s="26" t="n">
        <v>0</v>
      </c>
      <c r="H32" s="26" t="n">
        <v>0</v>
      </c>
      <c r="I32" s="26" t="n">
        <v>0</v>
      </c>
      <c r="J32" s="26" t="n">
        <v>924053929218.61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31521732896.1784</v>
      </c>
      <c r="C33" s="26" t="n">
        <v>176921194.79</v>
      </c>
      <c r="D33" s="26" t="n">
        <v>0</v>
      </c>
      <c r="E33" s="26" t="n">
        <v>171963199.64</v>
      </c>
      <c r="F33" s="26" t="n">
        <v>31870617290.6084</v>
      </c>
      <c r="G33" s="26" t="n">
        <v>0</v>
      </c>
      <c r="H33" s="26" t="n">
        <v>998530280.51</v>
      </c>
      <c r="I33" s="26" t="n">
        <v>998530280.51</v>
      </c>
      <c r="J33" s="26" t="n">
        <v>32869147571.1184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964026335084.22</v>
      </c>
      <c r="C36" s="19" t="n">
        <v>-160173683026.048</v>
      </c>
      <c r="D36" s="19" t="n">
        <v>4713854672.18</v>
      </c>
      <c r="E36" s="19" t="n">
        <v>-236797335981.153</v>
      </c>
      <c r="F36" s="19" t="n">
        <v>1571769170749.2</v>
      </c>
      <c r="G36" s="19" t="n">
        <v>10379648990.5863</v>
      </c>
      <c r="H36" s="19" t="n">
        <v>165013422093.956</v>
      </c>
      <c r="I36" s="19" t="n">
        <v>175393071084.543</v>
      </c>
      <c r="J36" s="19" t="n">
        <v>1747162241833.75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93211451115.53</v>
      </c>
      <c r="C37" s="19" t="n">
        <v>24743776.17</v>
      </c>
      <c r="D37" s="19" t="n">
        <v>0</v>
      </c>
      <c r="E37" s="19" t="n">
        <v>0</v>
      </c>
      <c r="F37" s="19" t="n">
        <v>93236194891.7</v>
      </c>
      <c r="G37" s="19" t="n">
        <v>0</v>
      </c>
      <c r="H37" s="19" t="n">
        <v>0</v>
      </c>
      <c r="I37" s="19" t="n">
        <v>0</v>
      </c>
      <c r="J37" s="19" t="n">
        <v>93236194891.7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82782021387.55</v>
      </c>
      <c r="C39" s="26" t="n">
        <v>22435205.56</v>
      </c>
      <c r="D39" s="26" t="n">
        <v>0</v>
      </c>
      <c r="E39" s="26" t="n">
        <v>0</v>
      </c>
      <c r="F39" s="26" t="n">
        <v>82804456593.11</v>
      </c>
      <c r="G39" s="26" t="n">
        <v>0</v>
      </c>
      <c r="H39" s="26" t="n">
        <v>0</v>
      </c>
      <c r="I39" s="26" t="n">
        <v>0</v>
      </c>
      <c r="J39" s="26" t="n">
        <v>82804456593.11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10429429727.98</v>
      </c>
      <c r="C40" s="26" t="n">
        <v>2308570.61</v>
      </c>
      <c r="D40" s="26" t="n">
        <v>0</v>
      </c>
      <c r="E40" s="26" t="n">
        <v>0</v>
      </c>
      <c r="F40" s="26" t="n">
        <v>10431738298.59</v>
      </c>
      <c r="G40" s="26" t="n">
        <v>0</v>
      </c>
      <c r="H40" s="26" t="n">
        <v>0</v>
      </c>
      <c r="I40" s="26" t="n">
        <v>0</v>
      </c>
      <c r="J40" s="26" t="n">
        <v>10431738298.59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409865000526.049</v>
      </c>
      <c r="C42" s="19" t="n">
        <v>140412821675.673</v>
      </c>
      <c r="D42" s="19" t="n">
        <v>0</v>
      </c>
      <c r="E42" s="19" t="n">
        <v>16596556.13</v>
      </c>
      <c r="F42" s="19" t="n">
        <v>550294418757.851</v>
      </c>
      <c r="G42" s="19" t="n">
        <v>74997881.66</v>
      </c>
      <c r="H42" s="19" t="n">
        <v>115028038388.422</v>
      </c>
      <c r="I42" s="19" t="n">
        <v>115103036270.082</v>
      </c>
      <c r="J42" s="19" t="n">
        <v>665397455027.934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345067734623.345</v>
      </c>
      <c r="C43" s="26" t="n">
        <v>138831881266.753</v>
      </c>
      <c r="D43" s="26" t="n">
        <v>0</v>
      </c>
      <c r="E43" s="26" t="n">
        <v>16596556.13</v>
      </c>
      <c r="F43" s="26" t="n">
        <v>483916212446.228</v>
      </c>
      <c r="G43" s="26" t="n">
        <v>74997881.66</v>
      </c>
      <c r="H43" s="26" t="n">
        <v>115017257345.322</v>
      </c>
      <c r="I43" s="26" t="n">
        <v>115092255226.982</v>
      </c>
      <c r="J43" s="26" t="n">
        <v>599008467673.21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41027450251.6435</v>
      </c>
      <c r="C44" s="26" t="n">
        <v>1580940408.91999</v>
      </c>
      <c r="D44" s="26" t="n">
        <v>0</v>
      </c>
      <c r="E44" s="26" t="n">
        <v>0</v>
      </c>
      <c r="F44" s="26" t="n">
        <v>42608390660.5635</v>
      </c>
      <c r="G44" s="26" t="n">
        <v>0</v>
      </c>
      <c r="H44" s="26" t="n">
        <v>0</v>
      </c>
      <c r="I44" s="26" t="n">
        <v>0</v>
      </c>
      <c r="J44" s="26" t="n">
        <v>42608390660.5635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4966739723.4835</v>
      </c>
      <c r="C45" s="26" t="n">
        <v>1579440408.4</v>
      </c>
      <c r="D45" s="26" t="n">
        <v>0</v>
      </c>
      <c r="E45" s="26" t="n">
        <v>0</v>
      </c>
      <c r="F45" s="26" t="n">
        <v>6546180131.8835</v>
      </c>
      <c r="G45" s="26" t="n">
        <v>0</v>
      </c>
      <c r="H45" s="26" t="n">
        <v>0</v>
      </c>
      <c r="I45" s="26" t="n">
        <v>0</v>
      </c>
      <c r="J45" s="26" t="n">
        <v>6546180131.8835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36060710528.16</v>
      </c>
      <c r="C46" s="26" t="n">
        <v>1500000.51998901</v>
      </c>
      <c r="D46" s="26" t="n">
        <v>0</v>
      </c>
      <c r="E46" s="26" t="n">
        <v>0</v>
      </c>
      <c r="F46" s="26" t="n">
        <v>36062210528.68</v>
      </c>
      <c r="G46" s="26" t="n">
        <v>0</v>
      </c>
      <c r="H46" s="26" t="n">
        <v>0</v>
      </c>
      <c r="I46" s="26" t="n">
        <v>0</v>
      </c>
      <c r="J46" s="26" t="n">
        <v>36062210528.68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36060710528.16</v>
      </c>
      <c r="C47" s="26" t="n">
        <v>0</v>
      </c>
      <c r="D47" s="26" t="n">
        <v>0</v>
      </c>
      <c r="E47" s="26" t="n">
        <v>0</v>
      </c>
      <c r="F47" s="26" t="n">
        <v>36060710528.16</v>
      </c>
      <c r="G47" s="26" t="n">
        <v>0</v>
      </c>
      <c r="H47" s="26" t="n">
        <v>0</v>
      </c>
      <c r="I47" s="26" t="n">
        <v>0</v>
      </c>
      <c r="J47" s="26" t="n">
        <v>36060710528.16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9.77516174316406E-006</v>
      </c>
      <c r="C48" s="26" t="n">
        <v>1500000.51998901</v>
      </c>
      <c r="D48" s="26" t="n">
        <v>0</v>
      </c>
      <c r="E48" s="26" t="n">
        <v>0</v>
      </c>
      <c r="F48" s="26" t="n">
        <v>1500000.51999879</v>
      </c>
      <c r="G48" s="26" t="n">
        <v>0</v>
      </c>
      <c r="H48" s="26" t="n">
        <v>0</v>
      </c>
      <c r="I48" s="26" t="n">
        <v>0</v>
      </c>
      <c r="J48" s="26" t="n">
        <v>1500000.51999879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23769815651.06</v>
      </c>
      <c r="C50" s="26" t="n">
        <v>0</v>
      </c>
      <c r="D50" s="26" t="n">
        <v>0</v>
      </c>
      <c r="E50" s="26" t="n">
        <v>0</v>
      </c>
      <c r="F50" s="26" t="n">
        <v>23769815651.06</v>
      </c>
      <c r="G50" s="26" t="n">
        <v>0</v>
      </c>
      <c r="H50" s="26" t="n">
        <v>10781043.1</v>
      </c>
      <c r="I50" s="26" t="n">
        <v>10781043.1</v>
      </c>
      <c r="J50" s="26" t="n">
        <v>23780596694.16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6203056826983.15</v>
      </c>
      <c r="C52" s="30" t="n">
        <v>23917491529.69</v>
      </c>
      <c r="D52" s="30" t="n">
        <v>6031958244.82</v>
      </c>
      <c r="E52" s="30" t="n">
        <v>916444981647.41</v>
      </c>
      <c r="F52" s="30" t="n">
        <v>7149451258405.07</v>
      </c>
      <c r="G52" s="30" t="n">
        <v>379431361109.026</v>
      </c>
      <c r="H52" s="30" t="n">
        <v>1155830796875.95</v>
      </c>
      <c r="I52" s="30" t="n">
        <v>1535262157984.98</v>
      </c>
      <c r="J52" s="30" t="n">
        <v>8684713416390.05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4555684041309.44</v>
      </c>
      <c r="C53" s="30" t="n">
        <v>324479252455.241</v>
      </c>
      <c r="D53" s="30" t="n">
        <v>1318103572.64</v>
      </c>
      <c r="E53" s="30" t="n">
        <v>1153258914184.69</v>
      </c>
      <c r="F53" s="30" t="n">
        <v>6034740311522.02</v>
      </c>
      <c r="G53" s="30" t="n">
        <v>369126710000.1</v>
      </c>
      <c r="H53" s="30" t="n">
        <v>1105845413170.42</v>
      </c>
      <c r="I53" s="30" t="n">
        <v>1474972123170.52</v>
      </c>
      <c r="J53" s="30" t="n">
        <v>7509712434692.54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4551481572420.93</v>
      </c>
      <c r="C54" s="30" t="n">
        <v>220890426998.361</v>
      </c>
      <c r="D54" s="30" t="n">
        <v>1318103572.64</v>
      </c>
      <c r="E54" s="30" t="n">
        <v>1153059138644.63</v>
      </c>
      <c r="F54" s="30" t="n">
        <v>5926749241636.56</v>
      </c>
      <c r="G54" s="30" t="n">
        <v>369126710000.1</v>
      </c>
      <c r="H54" s="30" t="n">
        <v>1094563039291.33</v>
      </c>
      <c r="I54" s="30" t="n">
        <v>1463689749291.43</v>
      </c>
      <c r="J54" s="30" t="n">
        <v>7390438990927.99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647372785673.71</v>
      </c>
      <c r="C55" s="30" t="n">
        <v>-300561760925.551</v>
      </c>
      <c r="D55" s="30" t="n">
        <v>4713854672.18</v>
      </c>
      <c r="E55" s="30" t="n">
        <v>-236813932537.283</v>
      </c>
      <c r="F55" s="23" t="n">
        <v>1114710946883.05</v>
      </c>
      <c r="G55" s="23" t="n">
        <v>10304651108.9263</v>
      </c>
      <c r="H55" s="23" t="n">
        <v>49985383705.5344</v>
      </c>
      <c r="I55" s="23" t="n">
        <v>60290034814.4608</v>
      </c>
      <c r="J55" s="23" t="n">
        <v>1175000981697.51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86953663011.955</v>
      </c>
      <c r="C56" s="30" t="n">
        <v>443458836254.674</v>
      </c>
      <c r="D56" s="26" t="n">
        <v>61434347293.17</v>
      </c>
      <c r="E56" s="26" t="n">
        <v>222285603645.79</v>
      </c>
      <c r="F56" s="23" t="n">
        <v>814132450205.589</v>
      </c>
      <c r="G56" s="23" t="n">
        <v>0</v>
      </c>
      <c r="H56" s="23" t="n">
        <v>67493559931.9</v>
      </c>
      <c r="I56" s="23" t="n">
        <v>67493559931.9</v>
      </c>
      <c r="J56" s="23" t="n">
        <v>881626010137.489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758905945728.364</v>
      </c>
      <c r="C57" s="26" t="n">
        <v>44997655854.465</v>
      </c>
      <c r="D57" s="30" t="n">
        <v>63219333738.1</v>
      </c>
      <c r="E57" s="30" t="n">
        <v>0</v>
      </c>
      <c r="F57" s="30" t="n">
        <v>867122935320.929</v>
      </c>
      <c r="G57" s="30" t="n">
        <v>0</v>
      </c>
      <c r="H57" s="30" t="n">
        <v>14503074816.56</v>
      </c>
      <c r="I57" s="30" t="n">
        <v>14503074816.56</v>
      </c>
      <c r="J57" s="30" t="n">
        <v>881626010137.489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651575254562.22</v>
      </c>
      <c r="C58" s="30" t="n">
        <v>-196972935468.671</v>
      </c>
      <c r="D58" s="30" t="n">
        <v>4713854672.18</v>
      </c>
      <c r="E58" s="30" t="n">
        <v>-236614156997.223</v>
      </c>
      <c r="F58" s="30" t="n">
        <v>1222702016768.51</v>
      </c>
      <c r="G58" s="30" t="n">
        <v>10304651108.9263</v>
      </c>
      <c r="H58" s="30" t="n">
        <v>61267757584.6244</v>
      </c>
      <c r="I58" s="30" t="n">
        <v>71572408693.5507</v>
      </c>
      <c r="J58" s="30" t="n">
        <v>1294274425462.06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975420502957.296</v>
      </c>
      <c r="C59" s="30" t="n">
        <v>97899419474.6582</v>
      </c>
      <c r="D59" s="30" t="n">
        <v>2928868227.24996</v>
      </c>
      <c r="E59" s="30" t="n">
        <v>-14528328891.4928</v>
      </c>
      <c r="F59" s="30" t="n">
        <v>1061720461767.71</v>
      </c>
      <c r="G59" s="30" t="n">
        <v>10304651108.9263</v>
      </c>
      <c r="H59" s="30" t="n">
        <v>102975868820.874</v>
      </c>
      <c r="I59" s="30" t="n">
        <v>113280519929.801</v>
      </c>
      <c r="J59" s="30" t="n">
        <v>1175000981697.51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369099706819.614</v>
      </c>
      <c r="C60" s="19" t="n">
        <v>149122100669.566</v>
      </c>
      <c r="D60" s="19" t="n">
        <v>74788345142.17</v>
      </c>
      <c r="E60" s="19" t="n">
        <v>31543806352.3498</v>
      </c>
      <c r="F60" s="19" t="n">
        <v>624553958983.7</v>
      </c>
      <c r="G60" s="19" t="n">
        <v>23956122641.47</v>
      </c>
      <c r="H60" s="19" t="n">
        <v>80713713824.196</v>
      </c>
      <c r="I60" s="19" t="n">
        <v>104669836465.666</v>
      </c>
      <c r="J60" s="19" t="n">
        <v>729223795449.366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0</v>
      </c>
      <c r="C61" s="36" t="n">
        <v>5386411119.90715</v>
      </c>
      <c r="D61" s="36" t="n">
        <v>74788345142.17</v>
      </c>
      <c r="E61" s="36" t="n">
        <v>6660787681.32015</v>
      </c>
      <c r="F61" s="36" t="n">
        <v>86835543943.3973</v>
      </c>
      <c r="G61" s="36" t="n">
        <v>23956122641.47</v>
      </c>
      <c r="H61" s="36" t="n">
        <v>14988582311.536</v>
      </c>
      <c r="I61" s="36" t="n">
        <v>38944704953.006</v>
      </c>
      <c r="J61" s="36" t="n">
        <v>125780248896.403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0</v>
      </c>
      <c r="C63" s="26" t="n">
        <v>0</v>
      </c>
      <c r="D63" s="26" t="n">
        <v>0</v>
      </c>
      <c r="E63" s="26" t="n">
        <v>130260069.130117</v>
      </c>
      <c r="F63" s="26" t="n">
        <v>130260069.130117</v>
      </c>
      <c r="G63" s="26" t="n">
        <v>3207866975.88996</v>
      </c>
      <c r="H63" s="26" t="n">
        <v>157728477.9</v>
      </c>
      <c r="I63" s="26" t="n">
        <v>3365595453.78996</v>
      </c>
      <c r="J63" s="26" t="n">
        <v>3495855522.92008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5386411119.90715</v>
      </c>
      <c r="D64" s="26" t="n">
        <v>74788345142.17</v>
      </c>
      <c r="E64" s="26" t="n">
        <v>6530527612.19003</v>
      </c>
      <c r="F64" s="26" t="n">
        <v>86705283874.2672</v>
      </c>
      <c r="G64" s="26" t="n">
        <v>20748255665.58</v>
      </c>
      <c r="H64" s="26" t="n">
        <v>14830853833.636</v>
      </c>
      <c r="I64" s="26" t="n">
        <v>35579109499.216</v>
      </c>
      <c r="J64" s="26" t="n">
        <v>122284393373.483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352877786855.634</v>
      </c>
      <c r="C65" s="36" t="n">
        <v>134215388000.939</v>
      </c>
      <c r="D65" s="36" t="n">
        <v>0</v>
      </c>
      <c r="E65" s="36" t="n">
        <v>0</v>
      </c>
      <c r="F65" s="36" t="n">
        <v>487093174856.573</v>
      </c>
      <c r="G65" s="36" t="n">
        <v>0</v>
      </c>
      <c r="H65" s="36" t="n">
        <v>35177455074.73</v>
      </c>
      <c r="I65" s="36" t="n">
        <v>35177455074.73</v>
      </c>
      <c r="J65" s="36" t="n">
        <v>522270629931.303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14215388000.939</v>
      </c>
      <c r="D67" s="26" t="n">
        <v>0</v>
      </c>
      <c r="E67" s="26" t="n">
        <v>0</v>
      </c>
      <c r="F67" s="26" t="n">
        <v>14215388000.939</v>
      </c>
      <c r="G67" s="26" t="n">
        <v>0</v>
      </c>
      <c r="H67" s="26" t="n">
        <v>0</v>
      </c>
      <c r="I67" s="26" t="n">
        <v>0</v>
      </c>
      <c r="J67" s="26" t="n">
        <v>14215388000.93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9300000000</v>
      </c>
      <c r="I69" s="26" t="n">
        <v>19300000000</v>
      </c>
      <c r="J69" s="26" t="n">
        <v>193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352877786855.634</v>
      </c>
      <c r="C70" s="26" t="n">
        <v>0</v>
      </c>
      <c r="D70" s="26" t="n">
        <v>0</v>
      </c>
      <c r="E70" s="26" t="n">
        <v>0</v>
      </c>
      <c r="F70" s="26" t="n">
        <v>352877786855.634</v>
      </c>
      <c r="G70" s="26" t="n">
        <v>0</v>
      </c>
      <c r="H70" s="26" t="n">
        <v>15877455074.73</v>
      </c>
      <c r="I70" s="26" t="n">
        <v>15877455074.73</v>
      </c>
      <c r="J70" s="26" t="n">
        <v>368755241930.364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16221919963.98</v>
      </c>
      <c r="C71" s="36" t="n">
        <v>9520301548.72</v>
      </c>
      <c r="D71" s="36" t="n">
        <v>0</v>
      </c>
      <c r="E71" s="36" t="n">
        <v>24883018671.0297</v>
      </c>
      <c r="F71" s="36" t="n">
        <v>50625240183.7297</v>
      </c>
      <c r="G71" s="36" t="n">
        <v>0</v>
      </c>
      <c r="H71" s="36" t="n">
        <v>30547676437.93</v>
      </c>
      <c r="I71" s="36" t="n">
        <v>30547676437.93</v>
      </c>
      <c r="J71" s="36" t="n">
        <v>81172916621.6597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344520209776.92</v>
      </c>
      <c r="C72" s="19" t="n">
        <v>247021520144.104</v>
      </c>
      <c r="D72" s="19" t="n">
        <v>77717213369.42</v>
      </c>
      <c r="E72" s="19" t="n">
        <v>17015477460.8569</v>
      </c>
      <c r="F72" s="19" t="n">
        <v>1686274420751.3</v>
      </c>
      <c r="G72" s="19" t="n">
        <v>34260773750.3963</v>
      </c>
      <c r="H72" s="19" t="n">
        <v>183689582645.07</v>
      </c>
      <c r="I72" s="19" t="n">
        <v>217950356395.466</v>
      </c>
      <c r="J72" s="19" t="n">
        <v>1904224777146.77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1248280288989.29</v>
      </c>
      <c r="C73" s="38" t="n">
        <v>49204081353.6104</v>
      </c>
      <c r="D73" s="36" t="n">
        <v>77717213369.42</v>
      </c>
      <c r="E73" s="36" t="n">
        <v>17015414283.8569</v>
      </c>
      <c r="F73" s="36" t="n">
        <v>1392216997996.18</v>
      </c>
      <c r="G73" s="36" t="n">
        <v>34260773750.3963</v>
      </c>
      <c r="H73" s="36" t="n">
        <v>182063540978.39</v>
      </c>
      <c r="I73" s="36" t="n">
        <v>216324314728.786</v>
      </c>
      <c r="J73" s="36" t="n">
        <v>1608541312724.96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508393106242.253</v>
      </c>
      <c r="C75" s="26" t="n">
        <v>31381873168.5572</v>
      </c>
      <c r="D75" s="26" t="n">
        <v>84021332.28</v>
      </c>
      <c r="E75" s="26" t="n">
        <v>0</v>
      </c>
      <c r="F75" s="26" t="n">
        <v>539859000743.09</v>
      </c>
      <c r="G75" s="26" t="n">
        <v>0</v>
      </c>
      <c r="H75" s="26" t="n">
        <v>8455101240.44</v>
      </c>
      <c r="I75" s="26" t="n">
        <v>8455101240.44</v>
      </c>
      <c r="J75" s="26" t="n">
        <v>548314101983.53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739887182747.038</v>
      </c>
      <c r="C76" s="26" t="n">
        <v>17822208185.0531</v>
      </c>
      <c r="D76" s="26" t="n">
        <v>77633192037.14</v>
      </c>
      <c r="E76" s="26" t="n">
        <v>17015414283.8569</v>
      </c>
      <c r="F76" s="26" t="n">
        <v>852357997253.088</v>
      </c>
      <c r="G76" s="26" t="n">
        <v>34260773750.3963</v>
      </c>
      <c r="H76" s="26" t="n">
        <v>173608439737.95</v>
      </c>
      <c r="I76" s="26" t="n">
        <v>207869213488.346</v>
      </c>
      <c r="J76" s="26" t="n">
        <v>1060227210741.43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31288924129.95</v>
      </c>
      <c r="C77" s="36" t="n">
        <v>181595518826.514</v>
      </c>
      <c r="D77" s="36" t="n">
        <v>0</v>
      </c>
      <c r="E77" s="36" t="n">
        <v>63177</v>
      </c>
      <c r="F77" s="36" t="n">
        <v>212884506133.464</v>
      </c>
      <c r="G77" s="36" t="n">
        <v>0</v>
      </c>
      <c r="H77" s="36" t="n">
        <v>1626041666.68</v>
      </c>
      <c r="I77" s="36" t="n">
        <v>1626041666.68</v>
      </c>
      <c r="J77" s="36" t="n">
        <v>214510547800.144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112023497324.34</v>
      </c>
      <c r="D78" s="26" t="n">
        <v>0</v>
      </c>
      <c r="E78" s="26" t="n">
        <v>63177</v>
      </c>
      <c r="F78" s="26" t="n">
        <v>142046679272.35</v>
      </c>
      <c r="G78" s="26" t="n">
        <v>0</v>
      </c>
      <c r="H78" s="26" t="n">
        <v>0</v>
      </c>
      <c r="I78" s="26" t="n">
        <v>0</v>
      </c>
      <c r="J78" s="26" t="n">
        <v>142046679272.35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68120424743.63</v>
      </c>
      <c r="D79" s="26" t="n">
        <v>0</v>
      </c>
      <c r="E79" s="26" t="n">
        <v>0</v>
      </c>
      <c r="F79" s="26" t="n">
        <v>68126228931.63</v>
      </c>
      <c r="G79" s="26" t="n">
        <v>0</v>
      </c>
      <c r="H79" s="26" t="n">
        <v>0</v>
      </c>
      <c r="I79" s="26" t="n">
        <v>0</v>
      </c>
      <c r="J79" s="26" t="n">
        <v>68126228931.63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60001170.94</v>
      </c>
      <c r="C80" s="26" t="n">
        <v>1451596758.544</v>
      </c>
      <c r="D80" s="26" t="n">
        <v>0</v>
      </c>
      <c r="E80" s="26" t="n">
        <v>0</v>
      </c>
      <c r="F80" s="26" t="n">
        <v>2711597929.484</v>
      </c>
      <c r="G80" s="26" t="n">
        <v>0</v>
      </c>
      <c r="H80" s="26" t="n">
        <v>1626041666.68</v>
      </c>
      <c r="I80" s="26" t="n">
        <v>1626041666.68</v>
      </c>
      <c r="J80" s="26" t="n">
        <v>4337639596.164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64950996657.6797</v>
      </c>
      <c r="C82" s="40" t="n">
        <v>16221919963.98</v>
      </c>
      <c r="D82" s="40" t="n">
        <v>0</v>
      </c>
      <c r="E82" s="40" t="n">
        <v>0</v>
      </c>
      <c r="F82" s="40" t="n">
        <v>81172916621.6597</v>
      </c>
      <c r="G82" s="40" t="n">
        <v>0</v>
      </c>
      <c r="H82" s="40" t="n">
        <v>0</v>
      </c>
      <c r="I82" s="40" t="n">
        <v>0</v>
      </c>
      <c r="J82" s="40" t="n">
        <v>81172916621.6597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5-02-10T20:08:02Z</dcterms:modified>
  <cp:revision>0</cp:revision>
  <dc:subject/>
  <dc:title/>
</cp:coreProperties>
</file>